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33@11 ds0oh0 midsUnz vkbZ0Vh0vkbZ0&amp;izFke ij LFkkfir 02 u0 10 ,e0oh0,0 ifjorZdks ,oa 11 ds0oh0 oh0lh0ch0 dh cksfjax }kjk okVj ysfoy vfFkZax dk dk;Z</t>
    </r>
  </si>
  <si>
    <t xml:space="preserve">Contract No: 42/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Neutral &amp; body Earthing of  02 No.10 MVA T/F and 11 KV VCB”s by boring of 60 ft. deep  &amp; fixing of 60 ft.G.I. Pipe 11/2” Dia ( Jindal Cclass B ) and connecting with G.I. Strip of size 40X5 mm and G.I. wire.at bottom of G.I. pipe to the T/F and VCB”s providing of required charcoal &amp; salt in the pip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6"/>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7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 hidden="false" customHeight="true" outlineLevel="0" collapsed="false">
      <c r="A15" s="55" t="s">
        <v>50</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51</v>
      </c>
      <c r="IG15" s="44" t="s">
        <v>52</v>
      </c>
      <c r="IH15" s="44" t="n">
        <v>10</v>
      </c>
      <c r="II15" s="44" t="s">
        <v>49</v>
      </c>
    </row>
    <row r="16" s="69" customFormat="true" ht="39" hidden="true" customHeight="true" outlineLevel="0" collapsed="false">
      <c r="A16" s="55" t="s">
        <v>53</v>
      </c>
      <c r="B16" s="55"/>
      <c r="C16" s="59"/>
      <c r="D16" s="60"/>
      <c r="E16" s="61" t="s">
        <v>54</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5</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dc9e"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7:15Z</cp:lastPrinted>
  <dcterms:modified xsi:type="dcterms:W3CDTF">2023-06-08T09: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